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13732886"/>
        <c:axId val="52905592"/>
      </c:scatterChart>
      <c:valAx>
        <c:axId val="1373288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592"/>
        <c:crossesAt val="0"/>
        <c:crossBetween val="midCat"/>
      </c:valAx>
      <c:valAx>
        <c:axId val="5290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88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64299367"/>
        <c:axId val="9017853"/>
      </c:scatterChart>
      <c:valAx>
        <c:axId val="6429936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53"/>
        <c:crossesAt val="0"/>
        <c:crossBetween val="midCat"/>
      </c:valAx>
      <c:valAx>
        <c:axId val="901785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3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17200349"/>
        <c:axId val="7226675"/>
      </c:scatterChart>
      <c:valAx>
        <c:axId val="17200349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75"/>
        <c:crossesAt val="0"/>
        <c:crossBetween val="midCat"/>
      </c:valAx>
      <c:valAx>
        <c:axId val="7226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52926242"/>
        <c:axId val="72437527"/>
      </c:scatterChart>
      <c:valAx>
        <c:axId val="5292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527"/>
        <c:crossesAt val="0"/>
        <c:crossBetween val="midCat"/>
      </c:valAx>
      <c:valAx>
        <c:axId val="7243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16122419"/>
        <c:axId val="15117925"/>
      </c:scatterChart>
      <c:valAx>
        <c:axId val="16122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925"/>
        <c:crossesAt val="0"/>
        <c:crossBetween val="midCat"/>
      </c:valAx>
      <c:valAx>
        <c:axId val="1511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4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